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3516"/>
        <c:axId val="93717852"/>
      </c:lineChart>
      <c:catAx>
        <c:axId val="3543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7852"/>
        <c:crossesAt val="0"/>
        <c:auto val="1"/>
        <c:lblAlgn val="ctr"/>
        <c:lblOffset val="100"/>
        <c:noMultiLvlLbl val="0"/>
      </c:catAx>
      <c:valAx>
        <c:axId val="937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33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5327"/>
        <c:axId val="94078484"/>
      </c:lineChart>
      <c:catAx>
        <c:axId val="9000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78484"/>
        <c:crossesAt val="0"/>
        <c:auto val="1"/>
        <c:lblAlgn val="ctr"/>
        <c:lblOffset val="100"/>
        <c:noMultiLvlLbl val="0"/>
      </c:catAx>
      <c:valAx>
        <c:axId val="9407848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05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6095"/>
        <c:axId val="92950909"/>
      </c:lineChart>
      <c:catAx>
        <c:axId val="1915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0909"/>
        <c:crossesAt val="0"/>
        <c:auto val="1"/>
        <c:lblAlgn val="ctr"/>
        <c:lblOffset val="100"/>
        <c:noMultiLvlLbl val="0"/>
      </c:catAx>
      <c:valAx>
        <c:axId val="9295090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6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